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9780"/>
        <c:axId val="55069635"/>
      </c:lineChart>
      <c:catAx>
        <c:axId val="359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635"/>
        <c:crossesAt val="0"/>
        <c:auto val="1"/>
        <c:lblAlgn val="ctr"/>
        <c:lblOffset val="100"/>
        <c:noMultiLvlLbl val="0"/>
      </c:catAx>
      <c:valAx>
        <c:axId val="5506963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8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7028"/>
        <c:axId val="67572927"/>
      </c:lineChart>
      <c:catAx>
        <c:axId val="876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27"/>
        <c:crossesAt val="0"/>
        <c:auto val="1"/>
        <c:lblAlgn val="ctr"/>
        <c:lblOffset val="100"/>
        <c:noMultiLvlLbl val="0"/>
      </c:catAx>
      <c:valAx>
        <c:axId val="675729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8646"/>
        <c:axId val="93668955"/>
      </c:lineChart>
      <c:catAx>
        <c:axId val="346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55"/>
        <c:crossesAt val="0"/>
        <c:auto val="1"/>
        <c:lblAlgn val="ctr"/>
        <c:lblOffset val="100"/>
        <c:noMultiLvlLbl val="0"/>
      </c:catAx>
      <c:valAx>
        <c:axId val="9366895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64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2805"/>
        <c:axId val="1705646"/>
      </c:lineChart>
      <c:catAx>
        <c:axId val="676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6"/>
        <c:crossesAt val="0"/>
        <c:auto val="1"/>
        <c:lblAlgn val="ctr"/>
        <c:lblOffset val="100"/>
        <c:noMultiLvlLbl val="0"/>
      </c:catAx>
      <c:valAx>
        <c:axId val="17056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8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7640"/>
        <c:axId val="74430506"/>
      </c:lineChart>
      <c:catAx>
        <c:axId val="318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06"/>
        <c:crossesAt val="0"/>
        <c:auto val="1"/>
        <c:lblAlgn val="ctr"/>
        <c:lblOffset val="100"/>
        <c:noMultiLvlLbl val="0"/>
      </c:catAx>
      <c:valAx>
        <c:axId val="744305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4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092"/>
        <c:axId val="56227591"/>
      </c:lineChart>
      <c:catAx>
        <c:axId val="372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91"/>
        <c:crossesAt val="0"/>
        <c:auto val="1"/>
        <c:lblAlgn val="ctr"/>
        <c:lblOffset val="100"/>
        <c:noMultiLvlLbl val="0"/>
      </c:catAx>
      <c:valAx>
        <c:axId val="562275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0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8048"/>
        <c:axId val="96453909"/>
      </c:lineChart>
      <c:catAx>
        <c:axId val="470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09"/>
        <c:crossesAt val="0"/>
        <c:auto val="1"/>
        <c:lblAlgn val="ctr"/>
        <c:lblOffset val="100"/>
        <c:noMultiLvlLbl val="0"/>
      </c:catAx>
      <c:valAx>
        <c:axId val="964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4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2583"/>
        <c:axId val="23478509"/>
      </c:lineChart>
      <c:catAx>
        <c:axId val="174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09"/>
        <c:crossesAt val="0"/>
        <c:auto val="1"/>
        <c:lblAlgn val="ctr"/>
        <c:lblOffset val="100"/>
        <c:noMultiLvlLbl val="0"/>
      </c:catAx>
      <c:valAx>
        <c:axId val="234785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8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7685"/>
        <c:axId val="90388409"/>
      </c:lineChart>
      <c:catAx>
        <c:axId val="215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09"/>
        <c:crossesAt val="0"/>
        <c:auto val="1"/>
        <c:lblAlgn val="ctr"/>
        <c:lblOffset val="100"/>
        <c:noMultiLvlLbl val="0"/>
      </c:catAx>
      <c:valAx>
        <c:axId val="903884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6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738"/>
        <c:axId val="78912747"/>
      </c:lineChart>
      <c:catAx>
        <c:axId val="102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747"/>
        <c:crossesAt val="0"/>
        <c:auto val="1"/>
        <c:lblAlgn val="ctr"/>
        <c:lblOffset val="100"/>
        <c:noMultiLvlLbl val="0"/>
      </c:catAx>
      <c:valAx>
        <c:axId val="789127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1367"/>
        <c:axId val="94010743"/>
      </c:lineChart>
      <c:catAx>
        <c:axId val="368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43"/>
        <c:crossesAt val="0"/>
        <c:auto val="1"/>
        <c:lblAlgn val="ctr"/>
        <c:lblOffset val="100"/>
        <c:noMultiLvlLbl val="0"/>
      </c:catAx>
      <c:valAx>
        <c:axId val="9401074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6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9933"/>
        <c:axId val="65232164"/>
      </c:lineChart>
      <c:catAx>
        <c:axId val="142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64"/>
        <c:crossesAt val="0"/>
        <c:auto val="1"/>
        <c:lblAlgn val="ctr"/>
        <c:lblOffset val="100"/>
        <c:noMultiLvlLbl val="0"/>
      </c:catAx>
      <c:valAx>
        <c:axId val="652321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9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6556"/>
        <c:axId val="2537427"/>
      </c:lineChart>
      <c:catAx>
        <c:axId val="221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7"/>
        <c:crossesAt val="0"/>
        <c:auto val="1"/>
        <c:lblAlgn val="ctr"/>
        <c:lblOffset val="100"/>
        <c:noMultiLvlLbl val="0"/>
      </c:catAx>
      <c:valAx>
        <c:axId val="25374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5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5400"/>
        <c:axId val="5606334"/>
      </c:lineChart>
      <c:catAx>
        <c:axId val="310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34"/>
        <c:crossesAt val="0"/>
        <c:auto val="1"/>
        <c:lblAlgn val="ctr"/>
        <c:lblOffset val="100"/>
        <c:noMultiLvlLbl val="0"/>
      </c:catAx>
      <c:valAx>
        <c:axId val="56063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19"/>
        <c:axId val="65650537"/>
      </c:lineChart>
      <c:catAx>
        <c:axId val="6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37"/>
        <c:crossesAt val="0"/>
        <c:auto val="1"/>
        <c:lblAlgn val="ctr"/>
        <c:lblOffset val="100"/>
        <c:noMultiLvlLbl val="0"/>
      </c:catAx>
      <c:valAx>
        <c:axId val="656505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3187"/>
        <c:axId val="17828081"/>
      </c:lineChart>
      <c:catAx>
        <c:axId val="367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81"/>
        <c:crossesAt val="0"/>
        <c:auto val="1"/>
        <c:lblAlgn val="ctr"/>
        <c:lblOffset val="100"/>
        <c:noMultiLvlLbl val="0"/>
      </c:catAx>
      <c:valAx>
        <c:axId val="178280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8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1842"/>
        <c:axId val="12597857"/>
      </c:lineChart>
      <c:catAx>
        <c:axId val="734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57"/>
        <c:crossesAt val="0"/>
        <c:auto val="1"/>
        <c:lblAlgn val="ctr"/>
        <c:lblOffset val="100"/>
        <c:noMultiLvlLbl val="0"/>
      </c:catAx>
      <c:valAx>
        <c:axId val="125978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8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6102"/>
        <c:axId val="69521116"/>
      </c:lineChart>
      <c:catAx>
        <c:axId val="985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116"/>
        <c:crossesAt val="0"/>
        <c:auto val="1"/>
        <c:lblAlgn val="ctr"/>
        <c:lblOffset val="100"/>
        <c:noMultiLvlLbl val="0"/>
      </c:catAx>
      <c:valAx>
        <c:axId val="695211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4850"/>
        <c:axId val="4407349"/>
      </c:lineChart>
      <c:catAx>
        <c:axId val="525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49"/>
        <c:crossesAt val="0"/>
        <c:auto val="1"/>
        <c:lblAlgn val="ctr"/>
        <c:lblOffset val="100"/>
        <c:noMultiLvlLbl val="0"/>
      </c:catAx>
      <c:valAx>
        <c:axId val="44073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